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22223"/>
        <c:axId val="178202"/>
      </c:scatterChart>
      <c:valAx>
        <c:axId val="1422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2"/>
        <c:crossesAt val="0"/>
        <c:crossBetween val="midCat"/>
      </c:valAx>
      <c:valAx>
        <c:axId val="178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46103"/>
        <c:axId val="27939267"/>
      </c:scatterChart>
      <c:valAx>
        <c:axId val="3846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267"/>
        <c:crossesAt val="0"/>
        <c:crossBetween val="midCat"/>
      </c:valAx>
      <c:valAx>
        <c:axId val="27939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