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768423"/>
        <c:axId val="11664925"/>
      </c:scatterChart>
      <c:valAx>
        <c:axId val="49768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925"/>
        <c:crossesAt val="0"/>
        <c:crossBetween val="midCat"/>
      </c:valAx>
      <c:valAx>
        <c:axId val="11664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7233"/>
        <c:axId val="73103532"/>
      </c:scatterChart>
      <c:valAx>
        <c:axId val="3957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532"/>
        <c:crossesAt val="0"/>
        <c:crossBetween val="midCat"/>
      </c:valAx>
      <c:valAx>
        <c:axId val="73103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