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109013"/>
        <c:axId val="27656631"/>
      </c:scatterChart>
      <c:valAx>
        <c:axId val="911090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656631"/>
        <c:crossesAt val="0"/>
        <c:crossBetween val="midCat"/>
      </c:valAx>
      <c:valAx>
        <c:axId val="276566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1090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